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2012594"/>
        <c:axId val="65556990"/>
      </c:scatterChart>
      <c:valAx>
        <c:axId val="120125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90"/>
        <c:crossesAt val="-1000"/>
        <c:crossBetween val="midCat"/>
        <c:majorUnit val="0.05"/>
      </c:valAx>
      <c:valAx>
        <c:axId val="655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53960267"/>
        <c:axId val="78372174"/>
      </c:scatterChart>
      <c:valAx>
        <c:axId val="53960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74"/>
        <c:crossesAt val="-2000"/>
        <c:crossBetween val="midCat"/>
        <c:majorUnit val="0.05"/>
      </c:valAx>
      <c:valAx>
        <c:axId val="783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59275122"/>
        <c:axId val="24596496"/>
      </c:scatterChart>
      <c:valAx>
        <c:axId val="592751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496"/>
        <c:crossesAt val="-2000"/>
        <c:crossBetween val="midCat"/>
        <c:majorUnit val="0.05"/>
      </c:valAx>
      <c:valAx>
        <c:axId val="245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24708668"/>
        <c:axId val="90802324"/>
      </c:scatterChart>
      <c:valAx>
        <c:axId val="247086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24"/>
        <c:crossesAt val="-2000"/>
        <c:crossBetween val="midCat"/>
        <c:majorUnit val="0.05"/>
      </c:valAx>
      <c:valAx>
        <c:axId val="908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0972763"/>
        <c:axId val="28534782"/>
      </c:scatterChart>
      <c:valAx>
        <c:axId val="609727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782"/>
        <c:crossesAt val="-2000"/>
        <c:crossBetween val="midCat"/>
        <c:majorUnit val="0.05"/>
      </c:valAx>
      <c:valAx>
        <c:axId val="285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47385112"/>
        <c:axId val="4804146"/>
      </c:scatterChart>
      <c:valAx>
        <c:axId val="473851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6"/>
        <c:crossesAt val="-2000"/>
        <c:crossBetween val="midCat"/>
        <c:majorUnit val="0.05"/>
      </c:valAx>
      <c:valAx>
        <c:axId val="48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96066153"/>
        <c:axId val="7645934"/>
      </c:scatterChart>
      <c:valAx>
        <c:axId val="960661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34"/>
        <c:crossesAt val="-2000"/>
        <c:crossBetween val="midCat"/>
        <c:majorUnit val="0.05"/>
      </c:valAx>
      <c:valAx>
        <c:axId val="76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74636466"/>
        <c:axId val="38548828"/>
      </c:scatterChart>
      <c:valAx>
        <c:axId val="746364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28"/>
        <c:crossesAt val="-2000"/>
        <c:crossBetween val="midCat"/>
        <c:majorUnit val="0.05"/>
      </c:valAx>
      <c:valAx>
        <c:axId val="385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65291848"/>
        <c:axId val="63660984"/>
      </c:scatterChart>
      <c:valAx>
        <c:axId val="652918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84"/>
        <c:crossesAt val="-2000"/>
        <c:crossBetween val="midCat"/>
        <c:majorUnit val="0.05"/>
      </c:valAx>
      <c:valAx>
        <c:axId val="636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5982739"/>
        <c:axId val="26208085"/>
      </c:scatterChart>
      <c:valAx>
        <c:axId val="59827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85"/>
        <c:crossesAt val="-2000"/>
        <c:crossBetween val="midCat"/>
        <c:majorUnit val="0.05"/>
      </c:valAx>
      <c:valAx>
        <c:axId val="262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27563081"/>
        <c:axId val="72238634"/>
      </c:scatterChart>
      <c:valAx>
        <c:axId val="275630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634"/>
        <c:crossesAt val="-2000"/>
        <c:crossBetween val="midCat"/>
        <c:majorUnit val="0.05"/>
      </c:valAx>
      <c:valAx>
        <c:axId val="722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89796700"/>
        <c:axId val="94586698"/>
      </c:scatterChart>
      <c:valAx>
        <c:axId val="897967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698"/>
        <c:crossesAt val="-1000"/>
        <c:crossBetween val="midCat"/>
        <c:majorUnit val="0.05"/>
      </c:valAx>
      <c:valAx>
        <c:axId val="945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96704756"/>
        <c:axId val="74781586"/>
      </c:scatterChart>
      <c:valAx>
        <c:axId val="967047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86"/>
        <c:crossesAt val="-1000"/>
        <c:crossBetween val="midCat"/>
        <c:majorUnit val="0.05"/>
      </c:valAx>
      <c:valAx>
        <c:axId val="747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87338978"/>
        <c:axId val="20725431"/>
      </c:scatterChart>
      <c:valAx>
        <c:axId val="873389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431"/>
        <c:crossesAt val="-2000"/>
        <c:crossBetween val="midCat"/>
        <c:majorUnit val="0.05"/>
      </c:valAx>
      <c:valAx>
        <c:axId val="207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33961887"/>
        <c:axId val="756014"/>
      </c:scatterChart>
      <c:valAx>
        <c:axId val="339618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"/>
        <c:crossesAt val="-2000"/>
        <c:crossBetween val="midCat"/>
        <c:majorUnit val="0.05"/>
      </c:valAx>
      <c:valAx>
        <c:axId val="7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34188527"/>
        <c:axId val="21421110"/>
      </c:scatterChart>
      <c:valAx>
        <c:axId val="341885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110"/>
        <c:crossesAt val="-2000"/>
        <c:crossBetween val="midCat"/>
        <c:majorUnit val="0.05"/>
      </c:valAx>
      <c:valAx>
        <c:axId val="214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19410234"/>
        <c:axId val="99965451"/>
      </c:scatterChart>
      <c:valAx>
        <c:axId val="194102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451"/>
        <c:crossesAt val="-2000"/>
        <c:crossBetween val="midCat"/>
        <c:majorUnit val="0.05"/>
      </c:valAx>
      <c:valAx>
        <c:axId val="999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2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1596959"/>
        <c:axId val="13883432"/>
      </c:scatterChart>
      <c:valAx>
        <c:axId val="15969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432"/>
        <c:crossesAt val="-2000"/>
        <c:crossBetween val="midCat"/>
        <c:majorUnit val="0.05"/>
      </c:valAx>
      <c:valAx>
        <c:axId val="138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4387671"/>
        <c:axId val="74166958"/>
      </c:scatterChart>
      <c:valAx>
        <c:axId val="43876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58"/>
        <c:crossesAt val="-2000"/>
        <c:crossBetween val="midCat"/>
        <c:majorUnit val="0.05"/>
      </c:valAx>
      <c:valAx>
        <c:axId val="741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